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73704138"/>
        <c:axId val="7336827"/>
      </c:scatterChart>
      <c:valAx>
        <c:axId val="7370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27"/>
        <c:crossesAt val="0"/>
        <c:crossBetween val="midCat"/>
      </c:valAx>
      <c:valAx>
        <c:axId val="7336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81389856"/>
        <c:axId val="9235109"/>
      </c:scatterChart>
      <c:valAx>
        <c:axId val="8138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09"/>
        <c:crossesAt val="0"/>
        <c:crossBetween val="midCat"/>
      </c:valAx>
      <c:valAx>
        <c:axId val="9235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28071629"/>
        <c:axId val="20660250"/>
      </c:scatterChart>
      <c:valAx>
        <c:axId val="2807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250"/>
        <c:crossesAt val="0"/>
        <c:crossBetween val="midCat"/>
      </c:valAx>
      <c:valAx>
        <c:axId val="20660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22170519"/>
        <c:axId val="47890162"/>
      </c:scatterChart>
      <c:valAx>
        <c:axId val="2217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162"/>
        <c:crossesAt val="0"/>
        <c:crossBetween val="midCat"/>
      </c:valAx>
      <c:valAx>
        <c:axId val="4789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72576007"/>
        <c:axId val="9742302"/>
      </c:scatterChart>
      <c:valAx>
        <c:axId val="7257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02"/>
        <c:crossesAt val="0"/>
        <c:crossBetween val="midCat"/>
      </c:valAx>
      <c:valAx>
        <c:axId val="9742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30055030"/>
        <c:axId val="99659153"/>
      </c:scatterChart>
      <c:valAx>
        <c:axId val="3005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153"/>
        <c:crossesAt val="0"/>
        <c:crossBetween val="midCat"/>
      </c:valAx>
      <c:valAx>
        <c:axId val="99659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14259456"/>
        <c:axId val="55414791"/>
      </c:scatterChart>
      <c:valAx>
        <c:axId val="1425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791"/>
        <c:crossesAt val="0"/>
        <c:crossBetween val="midCat"/>
      </c:valAx>
      <c:valAx>
        <c:axId val="55414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79149920"/>
        <c:axId val="12569363"/>
      </c:scatterChart>
      <c:valAx>
        <c:axId val="7914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363"/>
        <c:crossesAt val="0"/>
        <c:crossBetween val="midCat"/>
      </c:valAx>
      <c:valAx>
        <c:axId val="12569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43988886"/>
        <c:axId val="5725299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63644078"/>
        <c:axId val="98533362"/>
      </c:scatterChart>
      <c:valAx>
        <c:axId val="43988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993"/>
        <c:crossesAt val="-100"/>
        <c:crossBetween val="midCat"/>
      </c:valAx>
      <c:valAx>
        <c:axId val="5725299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886"/>
        <c:crossesAt val="0"/>
        <c:crossBetween val="midCat"/>
      </c:valAx>
      <c:valAx>
        <c:axId val="63644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362"/>
        <c:crossBetween val="midCat"/>
      </c:valAx>
      <c:valAx>
        <c:axId val="9853336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54579424"/>
        <c:axId val="25539895"/>
      </c:scatterChart>
      <c:valAx>
        <c:axId val="5457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895"/>
        <c:crossesAt val="0"/>
        <c:crossBetween val="midCat"/>
      </c:valAx>
      <c:valAx>
        <c:axId val="2553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30959868"/>
        <c:axId val="6702515"/>
      </c:scatterChart>
      <c:valAx>
        <c:axId val="3095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15"/>
        <c:crossesAt val="0"/>
        <c:crossBetween val="midCat"/>
      </c:valAx>
      <c:valAx>
        <c:axId val="6702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91776825"/>
        <c:axId val="73398937"/>
      </c:scatterChart>
      <c:valAx>
        <c:axId val="9177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937"/>
        <c:crossesAt val="0"/>
        <c:crossBetween val="midCat"/>
      </c:valAx>
      <c:valAx>
        <c:axId val="73398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35038631"/>
        <c:axId val="67936201"/>
      </c:scatterChart>
      <c:valAx>
        <c:axId val="3503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201"/>
        <c:crossesAt val="0"/>
        <c:crossBetween val="midCat"/>
      </c:valAx>
      <c:valAx>
        <c:axId val="67936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72961069"/>
        <c:axId val="56833226"/>
      </c:scatterChart>
      <c:valAx>
        <c:axId val="7296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226"/>
        <c:crossesAt val="0"/>
        <c:crossBetween val="midCat"/>
      </c:valAx>
      <c:valAx>
        <c:axId val="56833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86065289"/>
        <c:axId val="35164597"/>
      </c:scatterChart>
      <c:valAx>
        <c:axId val="8606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97"/>
        <c:crossesAt val="0"/>
        <c:crossBetween val="midCat"/>
      </c:valAx>
      <c:valAx>
        <c:axId val="35164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40285684"/>
        <c:axId val="37865578"/>
      </c:scatterChart>
      <c:valAx>
        <c:axId val="4028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578"/>
        <c:crossesAt val="0"/>
        <c:crossBetween val="midCat"/>
      </c:valAx>
      <c:valAx>
        <c:axId val="3786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47528442"/>
        <c:axId val="27142444"/>
      </c:scatterChart>
      <c:valAx>
        <c:axId val="4752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444"/>
        <c:crossesAt val="0"/>
        <c:crossBetween val="midCat"/>
      </c:valAx>
      <c:valAx>
        <c:axId val="27142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22464381"/>
        <c:axId val="57922910"/>
      </c:scatterChart>
      <c:valAx>
        <c:axId val="2246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910"/>
        <c:crossesAt val="0"/>
        <c:crossBetween val="midCat"/>
      </c:valAx>
      <c:valAx>
        <c:axId val="57922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73870151"/>
        <c:axId val="55641353"/>
      </c:scatterChart>
      <c:valAx>
        <c:axId val="7387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353"/>
        <c:crossesAt val="0"/>
        <c:crossBetween val="midCat"/>
      </c:valAx>
      <c:valAx>
        <c:axId val="5564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32861949"/>
        <c:axId val="58545444"/>
      </c:scatterChart>
      <c:valAx>
        <c:axId val="3286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444"/>
        <c:crossesAt val="0"/>
        <c:crossBetween val="midCat"/>
      </c:valAx>
      <c:valAx>
        <c:axId val="58545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18003069"/>
        <c:axId val="99124520"/>
      </c:scatterChart>
      <c:valAx>
        <c:axId val="1800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20"/>
        <c:crossesAt val="0"/>
        <c:crossBetween val="midCat"/>
      </c:valAx>
      <c:valAx>
        <c:axId val="99124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83383768"/>
        <c:axId val="76711143"/>
      </c:scatterChart>
      <c:valAx>
        <c:axId val="8338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143"/>
        <c:crossesAt val="0"/>
        <c:crossBetween val="midCat"/>
      </c:valAx>
      <c:valAx>
        <c:axId val="76711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93178452"/>
        <c:axId val="14357383"/>
      </c:scatterChart>
      <c:valAx>
        <c:axId val="9317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383"/>
        <c:crossesAt val="0"/>
        <c:crossBetween val="midCat"/>
      </c:valAx>
      <c:valAx>
        <c:axId val="14357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19628393"/>
        <c:axId val="90074518"/>
      </c:scatterChart>
      <c:valAx>
        <c:axId val="1962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518"/>
        <c:crossesAt val="0"/>
        <c:crossBetween val="midCat"/>
      </c:valAx>
      <c:valAx>
        <c:axId val="90074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35602185"/>
        <c:axId val="74654337"/>
      </c:scatterChart>
      <c:valAx>
        <c:axId val="3560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337"/>
        <c:crossesAt val="0"/>
        <c:crossBetween val="midCat"/>
      </c:valAx>
      <c:valAx>
        <c:axId val="74654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97781205"/>
        <c:axId val="77814676"/>
      </c:scatterChart>
      <c:valAx>
        <c:axId val="9778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676"/>
        <c:crossesAt val="0"/>
        <c:crossBetween val="midCat"/>
      </c:valAx>
      <c:valAx>
        <c:axId val="7781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73339040"/>
        <c:axId val="93391178"/>
      </c:scatterChart>
      <c:valAx>
        <c:axId val="7333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178"/>
        <c:crossesAt val="0"/>
        <c:crossBetween val="midCat"/>
      </c:valAx>
      <c:valAx>
        <c:axId val="93391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79891305"/>
        <c:axId val="103926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8149805"/>
        <c:axId val="25138445"/>
      </c:scatterChart>
      <c:valAx>
        <c:axId val="79891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628"/>
        <c:crossesAt val="-100"/>
        <c:crossBetween val="midCat"/>
      </c:valAx>
      <c:valAx>
        <c:axId val="10392628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05"/>
        <c:crossesAt val="0"/>
        <c:crossBetween val="midCat"/>
      </c:valAx>
      <c:valAx>
        <c:axId val="8149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445"/>
        <c:crossBetween val="midCat"/>
      </c:valAx>
      <c:valAx>
        <c:axId val="251384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7751638"/>
        <c:axId val="12857167"/>
      </c:scatterChart>
      <c:valAx>
        <c:axId val="8775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167"/>
        <c:crossesAt val="0"/>
        <c:crossBetween val="midCat"/>
      </c:valAx>
      <c:valAx>
        <c:axId val="12857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6960715"/>
        <c:axId val="68283754"/>
      </c:scatterChart>
      <c:valAx>
        <c:axId val="5696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754"/>
        <c:crossesAt val="0"/>
        <c:crossBetween val="midCat"/>
      </c:valAx>
      <c:valAx>
        <c:axId val="68283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9528345"/>
        <c:axId val="48482521"/>
      </c:scatterChart>
      <c:valAx>
        <c:axId val="6952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521"/>
        <c:crossesAt val="0"/>
        <c:crossBetween val="midCat"/>
      </c:valAx>
      <c:valAx>
        <c:axId val="4848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4620470"/>
        <c:axId val="89082664"/>
      </c:scatterChart>
      <c:valAx>
        <c:axId val="5462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664"/>
        <c:crossesAt val="0"/>
        <c:crossBetween val="midCat"/>
      </c:valAx>
      <c:valAx>
        <c:axId val="8908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4788091"/>
        <c:axId val="59141203"/>
      </c:scatterChart>
      <c:valAx>
        <c:axId val="2478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203"/>
        <c:crossesAt val="0"/>
        <c:crossBetween val="midCat"/>
      </c:valAx>
      <c:valAx>
        <c:axId val="59141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52125880"/>
        <c:axId val="32128991"/>
      </c:scatterChart>
      <c:valAx>
        <c:axId val="5212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991"/>
        <c:crossesAt val="0"/>
        <c:crossBetween val="midCat"/>
      </c:valAx>
      <c:valAx>
        <c:axId val="32128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7188765"/>
        <c:axId val="39638242"/>
      </c:scatterChart>
      <c:valAx>
        <c:axId val="8718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242"/>
        <c:crossesAt val="0"/>
        <c:crossBetween val="midCat"/>
      </c:valAx>
      <c:valAx>
        <c:axId val="39638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9885261"/>
        <c:axId val="15863218"/>
      </c:scatterChart>
      <c:valAx>
        <c:axId val="988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218"/>
        <c:crossesAt val="0"/>
        <c:crossBetween val="midCat"/>
      </c:valAx>
      <c:valAx>
        <c:axId val="1586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48360896"/>
        <c:axId val="27699054"/>
      </c:scatterChart>
      <c:valAx>
        <c:axId val="4836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054"/>
        <c:crossesAt val="0"/>
        <c:crossBetween val="midCat"/>
      </c:valAx>
      <c:valAx>
        <c:axId val="27699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38011455"/>
        <c:axId val="37697839"/>
      </c:scatterChart>
      <c:valAx>
        <c:axId val="3801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839"/>
        <c:crossesAt val="0"/>
        <c:crossBetween val="midCat"/>
      </c:valAx>
      <c:valAx>
        <c:axId val="37697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92643048"/>
        <c:axId val="23030561"/>
      </c:scatterChart>
      <c:valAx>
        <c:axId val="9264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561"/>
        <c:crossesAt val="0"/>
        <c:crossBetween val="midCat"/>
      </c:valAx>
      <c:valAx>
        <c:axId val="23030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28975905"/>
        <c:axId val="14642800"/>
      </c:scatterChart>
      <c:valAx>
        <c:axId val="2897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800"/>
        <c:crossesAt val="0"/>
        <c:crossBetween val="midCat"/>
      </c:valAx>
      <c:valAx>
        <c:axId val="14642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